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 région" sheetId="1" state="visible" r:id="rId2"/>
  </sheets>
  <definedNames>
    <definedName function="false" hidden="false" localSheetId="0" name="_xlnm.Print_Area" vbProcedure="false">'Par région'!$A$1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LES DÉPENSES PAR PROGRAMME, 2004-2005</t>
  </si>
  <si>
    <t xml:space="preserve">DGCFE</t>
  </si>
  <si>
    <t xml:space="preserve">VERSION FINALE</t>
  </si>
  <si>
    <t xml:space="preserve">Services généraux</t>
  </si>
  <si>
    <t xml:space="preserve">%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s</t>
  </si>
  <si>
    <t xml:space="preserve">Jeunes en difficulté</t>
  </si>
  <si>
    <t xml:space="preserve">Administration et soutien aux services</t>
  </si>
  <si>
    <t xml:space="preserve">Gestion des bâtiments</t>
  </si>
  <si>
    <t xml:space="preserve">GRAND TOTAL</t>
  </si>
  <si>
    <t xml:space="preserve">RSS 01  Bas-Saint-Laurent</t>
  </si>
  <si>
    <t xml:space="preserve">RSS 02  Saguenay--Lac-Saint-Jean</t>
  </si>
  <si>
    <t xml:space="preserve">RSS 03  Capitale-Nationale</t>
  </si>
  <si>
    <t xml:space="preserve">RSS 04  Mauricie et Centre-du-Québec</t>
  </si>
  <si>
    <t xml:space="preserve">RSS 05  Estrie</t>
  </si>
  <si>
    <t xml:space="preserve">RSS 06  Montréal</t>
  </si>
  <si>
    <t xml:space="preserve">RSS 07  Outaouais</t>
  </si>
  <si>
    <t xml:space="preserve">RSS 08  Abitibi-Témiscamingue</t>
  </si>
  <si>
    <t xml:space="preserve">RSS 09  Côte-Nord</t>
  </si>
  <si>
    <t xml:space="preserve">RSS 10  Nord-du-Québec</t>
  </si>
  <si>
    <t xml:space="preserve">RSS 11  Gaspésie--Îles-de-la-Madeleine</t>
  </si>
  <si>
    <t xml:space="preserve">RSS 12  Chaudière-Appalaches</t>
  </si>
  <si>
    <t xml:space="preserve">RSS 13  Laval</t>
  </si>
  <si>
    <t xml:space="preserve">RSS 14  Lanaudière</t>
  </si>
  <si>
    <t xml:space="preserve">RSS 15  Laurentides</t>
  </si>
  <si>
    <t xml:space="preserve">RSS 16  Montérégie</t>
  </si>
  <si>
    <t xml:space="preserve">RSS 17  Nunavik</t>
  </si>
  <si>
    <t xml:space="preserve">RSS 18  Terres-Cries-de-la-Baie-James</t>
  </si>
  <si>
    <t xml:space="preserve">TOTAL QUÉBEC</t>
  </si>
  <si>
    <t xml:space="preserve">Pourcentage</t>
  </si>
  <si>
    <t xml:space="preserve">N. B.  Les dépenses liées au centre d'activités 7900 « Personnel bénéficiant de mesures … » sont exclues du contour des programmes.</t>
  </si>
  <si>
    <t xml:space="preserve">           Les dépenses des organismes communautaires nationaux ont aussi été retirées du contour financier.</t>
  </si>
  <si>
    <r>
      <rPr>
        <sz val="10"/>
        <color rgb="FF000000"/>
        <rFont val="Times New Roman"/>
        <family val="1"/>
      </rPr>
      <t xml:space="preserve">           Les dépenses du centre de réadaptation </t>
    </r>
    <r>
      <rPr>
        <b val="true"/>
        <sz val="10"/>
        <color rgb="FF000000"/>
        <rFont val="Times New Roman"/>
        <family val="1"/>
      </rPr>
      <t xml:space="preserve">Le Bouclier</t>
    </r>
    <r>
      <rPr>
        <sz val="10"/>
        <color rgb="FF000000"/>
        <rFont val="Times New Roman"/>
        <family val="1"/>
      </rPr>
      <t xml:space="preserve"> sont partagées entre les régions Lanaudière et Laurentides.</t>
    </r>
  </si>
  <si>
    <t xml:space="preserve">ANNÉE 2003-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C0C]d\ mmm\ yyyy;@"/>
    <numFmt numFmtId="167" formatCode="#,##0.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85"/>
    <col collapsed="false" customWidth="true" hidden="false" outlineLevel="0" max="3" min="3" style="1" width="7.28"/>
    <col collapsed="false" customWidth="true" hidden="false" outlineLevel="0" max="4" min="4" style="1" width="12.28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0.85"/>
    <col collapsed="false" customWidth="true" hidden="false" outlineLevel="0" max="9" min="9" style="1" width="6.41"/>
    <col collapsed="false" customWidth="true" hidden="false" outlineLevel="0" max="10" min="10" style="1" width="13.14"/>
    <col collapsed="false" customWidth="true" hidden="false" outlineLevel="0" max="11" min="11" style="1" width="6.41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true" hidden="false" outlineLevel="0" max="14" min="14" style="1" width="10.85"/>
    <col collapsed="false" customWidth="true" hidden="false" outlineLevel="0" max="15" min="15" style="1" width="6.41"/>
    <col collapsed="false" customWidth="false" hidden="false" outlineLevel="0" max="16" min="16" style="1" width="11.42"/>
    <col collapsed="false" customWidth="true" hidden="false" outlineLevel="0" max="17" min="17" style="1" width="6.41"/>
    <col collapsed="false" customWidth="true" hidden="false" outlineLevel="0" max="18" min="18" style="1" width="10.85"/>
    <col collapsed="false" customWidth="true" hidden="false" outlineLevel="0" max="19" min="19" style="1" width="6.41"/>
    <col collapsed="false" customWidth="true" hidden="false" outlineLevel="0" max="20" min="20" style="1" width="13.7"/>
    <col collapsed="false" customWidth="true" hidden="false" outlineLevel="0" max="21" min="21" style="1" width="6.41"/>
    <col collapsed="false" customWidth="true" hidden="false" outlineLevel="0" max="22" min="22" style="1" width="12.28"/>
    <col collapsed="false" customWidth="true" hidden="false" outlineLevel="0" max="23" min="23" style="1" width="6.41"/>
    <col collapsed="false" customWidth="true" hidden="false" outlineLevel="0" max="24" min="24" style="1" width="13.28"/>
    <col collapsed="false" customWidth="true" hidden="false" outlineLevel="0" max="25" min="25" style="1" width="6.41"/>
    <col collapsed="false" customWidth="false" hidden="false" outlineLevel="0" max="257" min="26" style="1" width="11.42"/>
  </cols>
  <sheetData>
    <row r="1" customFormat="false" ht="33" hidden="false" customHeight="false" outlineLevel="0" collapsed="false">
      <c r="A1" s="2" t="s">
        <v>0</v>
      </c>
      <c r="B1" s="3"/>
      <c r="C1" s="3"/>
      <c r="D1" s="4"/>
      <c r="E1" s="4"/>
      <c r="F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</row>
    <row r="2" customFormat="false" ht="12.75" hidden="false" customHeight="false" outlineLevel="0" collapsed="false">
      <c r="A2" s="6"/>
      <c r="B2" s="6"/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 t="n">
        <v>38923</v>
      </c>
    </row>
    <row r="3" customFormat="false" ht="20.25" hidden="false" customHeight="false" outlineLevel="0" collapsed="false">
      <c r="A3" s="8" t="s">
        <v>2</v>
      </c>
      <c r="B3" s="9"/>
      <c r="C3" s="9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false" outlineLevel="0" collapsed="false"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38.25" hidden="false" customHeight="false" outlineLevel="0" collapsed="false">
      <c r="B5" s="11" t="s">
        <v>3</v>
      </c>
      <c r="C5" s="11" t="s">
        <v>4</v>
      </c>
      <c r="D5" s="11" t="s">
        <v>5</v>
      </c>
      <c r="E5" s="11" t="s">
        <v>4</v>
      </c>
      <c r="F5" s="11" t="s">
        <v>6</v>
      </c>
      <c r="G5" s="11" t="s">
        <v>4</v>
      </c>
      <c r="H5" s="11" t="s">
        <v>7</v>
      </c>
      <c r="I5" s="11" t="s">
        <v>4</v>
      </c>
      <c r="J5" s="11" t="s">
        <v>8</v>
      </c>
      <c r="K5" s="11" t="s">
        <v>4</v>
      </c>
      <c r="L5" s="11" t="s">
        <v>9</v>
      </c>
      <c r="M5" s="11" t="s">
        <v>4</v>
      </c>
      <c r="N5" s="11" t="s">
        <v>10</v>
      </c>
      <c r="O5" s="11" t="s">
        <v>4</v>
      </c>
      <c r="P5" s="11" t="s">
        <v>11</v>
      </c>
      <c r="Q5" s="11" t="s">
        <v>4</v>
      </c>
      <c r="R5" s="11" t="s">
        <v>12</v>
      </c>
      <c r="S5" s="11" t="s">
        <v>4</v>
      </c>
      <c r="T5" s="11" t="s">
        <v>13</v>
      </c>
      <c r="U5" s="11" t="s">
        <v>4</v>
      </c>
      <c r="V5" s="11" t="s">
        <v>14</v>
      </c>
      <c r="W5" s="11" t="s">
        <v>4</v>
      </c>
      <c r="X5" s="11" t="s">
        <v>15</v>
      </c>
      <c r="Y5" s="12" t="s">
        <v>4</v>
      </c>
    </row>
    <row r="6" customFormat="false" ht="12.75" hidden="false" customHeight="false" outlineLevel="0" collapsed="false">
      <c r="A6" s="13" t="s">
        <v>16</v>
      </c>
      <c r="B6" s="14" t="n">
        <v>16891329.9140392</v>
      </c>
      <c r="C6" s="15" t="n">
        <f aca="false">B6*100/B24</f>
        <v>3.56814549101691</v>
      </c>
      <c r="D6" s="14" t="n">
        <v>122602637.873739</v>
      </c>
      <c r="E6" s="15" t="n">
        <f aca="false">D6*100/D24</f>
        <v>2.71341573459346</v>
      </c>
      <c r="F6" s="14" t="n">
        <v>18130364.2901798</v>
      </c>
      <c r="G6" s="15" t="n">
        <f aca="false">F6*100/F24</f>
        <v>2.21181871157478</v>
      </c>
      <c r="H6" s="14" t="n">
        <v>7962510.66000586</v>
      </c>
      <c r="I6" s="15" t="n">
        <f aca="false">H6*100/H24</f>
        <v>3.59826813785081</v>
      </c>
      <c r="J6" s="14" t="n">
        <v>79263025.1924969</v>
      </c>
      <c r="K6" s="15" t="n">
        <f aca="false">J6*100/J24</f>
        <v>3.8942529105725</v>
      </c>
      <c r="L6" s="14" t="n">
        <v>20760477.0994514</v>
      </c>
      <c r="M6" s="15" t="n">
        <f aca="false">L6*100/L24</f>
        <v>3.51698851393106</v>
      </c>
      <c r="N6" s="14" t="n">
        <v>12620106.3254857</v>
      </c>
      <c r="O6" s="15" t="n">
        <f aca="false">N6*100/N24</f>
        <v>3.42583972470631</v>
      </c>
      <c r="P6" s="14" t="n">
        <v>1765314</v>
      </c>
      <c r="Q6" s="15" t="n">
        <f aca="false">P6*100/P24</f>
        <v>2.46962304104804</v>
      </c>
      <c r="R6" s="14" t="n">
        <v>23264176.6446021</v>
      </c>
      <c r="S6" s="15" t="n">
        <f aca="false">R6*100/R24</f>
        <v>2.83578944783007</v>
      </c>
      <c r="T6" s="16" t="n">
        <v>67195385</v>
      </c>
      <c r="U6" s="15" t="n">
        <f aca="false">T6*100/T24</f>
        <v>2.96552068544238</v>
      </c>
      <c r="V6" s="16" t="n">
        <v>31796275</v>
      </c>
      <c r="W6" s="15" t="n">
        <f aca="false">V6*100/V24</f>
        <v>2.55073242870872</v>
      </c>
      <c r="X6" s="16" t="n">
        <f aca="false">SUM(B6,D6,F6,H6,J6,L6,N6,P6,R6,T6,V6)</f>
        <v>402251602</v>
      </c>
      <c r="Y6" s="15" t="n">
        <f aca="false">X6*100/X24</f>
        <v>2.99492035846029</v>
      </c>
    </row>
    <row r="7" customFormat="false" ht="12.75" hidden="false" customHeight="false" outlineLevel="0" collapsed="false">
      <c r="A7" s="17" t="s">
        <v>17</v>
      </c>
      <c r="B7" s="18" t="n">
        <v>18223215.4126565</v>
      </c>
      <c r="C7" s="19" t="n">
        <f aca="false">B7*100/B24</f>
        <v>3.849494636444</v>
      </c>
      <c r="D7" s="18" t="n">
        <v>164572314.11137</v>
      </c>
      <c r="E7" s="19" t="n">
        <f aca="false">D7*100/D24</f>
        <v>3.64227976112656</v>
      </c>
      <c r="F7" s="18" t="n">
        <v>24252710.6792008</v>
      </c>
      <c r="G7" s="19" t="n">
        <f aca="false">F7*100/F24</f>
        <v>2.95871602071011</v>
      </c>
      <c r="H7" s="18" t="n">
        <v>9781658.86242848</v>
      </c>
      <c r="I7" s="19" t="n">
        <f aca="false">H7*100/H24</f>
        <v>4.42034339706322</v>
      </c>
      <c r="J7" s="18" t="n">
        <v>63789132.6481584</v>
      </c>
      <c r="K7" s="19" t="n">
        <f aca="false">J7*100/J24</f>
        <v>3.13400876227849</v>
      </c>
      <c r="L7" s="18" t="n">
        <v>31036110.4658362</v>
      </c>
      <c r="M7" s="19" t="n">
        <f aca="false">L7*100/L24</f>
        <v>5.25776182804228</v>
      </c>
      <c r="N7" s="18" t="n">
        <v>14523699.8376616</v>
      </c>
      <c r="O7" s="19" t="n">
        <f aca="false">N7*100/N24</f>
        <v>3.94258705674232</v>
      </c>
      <c r="P7" s="18" t="n">
        <v>2798350.16330999</v>
      </c>
      <c r="Q7" s="19" t="n">
        <f aca="false">P7*100/P24</f>
        <v>3.91481064571566</v>
      </c>
      <c r="R7" s="18" t="n">
        <v>27475583.8193781</v>
      </c>
      <c r="S7" s="19" t="n">
        <f aca="false">R7*100/R24</f>
        <v>3.34913940253465</v>
      </c>
      <c r="T7" s="20" t="n">
        <v>79852028</v>
      </c>
      <c r="U7" s="19" t="n">
        <f aca="false">T7*100/T24</f>
        <v>3.52409381698645</v>
      </c>
      <c r="V7" s="20" t="n">
        <v>46930966</v>
      </c>
      <c r="W7" s="19" t="n">
        <f aca="false">V7*100/V24</f>
        <v>3.7648541185037</v>
      </c>
      <c r="X7" s="20" t="n">
        <f aca="false">SUM(B7,D7,F7,H7,J7,L7,N7,P7,R7,T7,V7)</f>
        <v>483235770</v>
      </c>
      <c r="Y7" s="19" t="n">
        <f aca="false">X7*100/X24</f>
        <v>3.59787913413763</v>
      </c>
    </row>
    <row r="8" customFormat="false" ht="12.75" hidden="false" customHeight="false" outlineLevel="0" collapsed="false">
      <c r="A8" s="17" t="s">
        <v>18</v>
      </c>
      <c r="B8" s="18" t="n">
        <v>40586271.8465879</v>
      </c>
      <c r="C8" s="19" t="n">
        <f aca="false">B8*100/B24</f>
        <v>8.57349442723417</v>
      </c>
      <c r="D8" s="18" t="n">
        <v>578839449.05676</v>
      </c>
      <c r="E8" s="19" t="n">
        <f aca="false">D8*100/D24</f>
        <v>12.810752656819</v>
      </c>
      <c r="F8" s="18" t="n">
        <v>119902522.177064</v>
      </c>
      <c r="G8" s="19" t="n">
        <f aca="false">F8*100/F24</f>
        <v>14.6275407306561</v>
      </c>
      <c r="H8" s="18" t="n">
        <v>14662138.0069061</v>
      </c>
      <c r="I8" s="19" t="n">
        <f aca="false">H8*100/H24</f>
        <v>6.62583778857795</v>
      </c>
      <c r="J8" s="18" t="n">
        <v>198547702.221613</v>
      </c>
      <c r="K8" s="19" t="n">
        <f aca="false">J8*100/J24</f>
        <v>9.75480011501236</v>
      </c>
      <c r="L8" s="18" t="n">
        <v>68229417.7185313</v>
      </c>
      <c r="M8" s="19" t="n">
        <f aca="false">L8*100/L24</f>
        <v>11.5586013403622</v>
      </c>
      <c r="N8" s="18" t="n">
        <v>51211445.013989</v>
      </c>
      <c r="O8" s="19" t="n">
        <f aca="false">N8*100/N24</f>
        <v>13.9018006793049</v>
      </c>
      <c r="P8" s="18" t="n">
        <v>7711297.69644371</v>
      </c>
      <c r="Q8" s="19" t="n">
        <f aca="false">P8*100/P24</f>
        <v>10.7878816275847</v>
      </c>
      <c r="R8" s="18" t="n">
        <v>66264289.262106</v>
      </c>
      <c r="S8" s="19" t="n">
        <f aca="false">R8*100/R24</f>
        <v>8.07729304707804</v>
      </c>
      <c r="T8" s="20" t="n">
        <v>245596641</v>
      </c>
      <c r="U8" s="19" t="n">
        <f aca="false">T8*100/T24</f>
        <v>10.8388681627565</v>
      </c>
      <c r="V8" s="20" t="n">
        <v>150857474</v>
      </c>
      <c r="W8" s="19" t="n">
        <f aca="false">V8*100/V24</f>
        <v>12.1019537994587</v>
      </c>
      <c r="X8" s="20" t="n">
        <f aca="false">SUM(B8,D8,F8,H8,J8,L8,N8,P8,R8,T8,V8)</f>
        <v>1542408648</v>
      </c>
      <c r="Y8" s="19" t="n">
        <f aca="false">X8*100/X24</f>
        <v>11.4838350872756</v>
      </c>
    </row>
    <row r="9" customFormat="false" ht="12.75" hidden="false" customHeight="false" outlineLevel="0" collapsed="false">
      <c r="A9" s="21" t="s">
        <v>19</v>
      </c>
      <c r="B9" s="18" t="n">
        <v>30107909.5705789</v>
      </c>
      <c r="C9" s="19" t="n">
        <f aca="false">B9*100/B24</f>
        <v>6.36003217774559</v>
      </c>
      <c r="D9" s="18" t="n">
        <v>227870757.259395</v>
      </c>
      <c r="E9" s="19" t="n">
        <f aca="false">D9*100/D24</f>
        <v>5.0431875604351</v>
      </c>
      <c r="F9" s="18" t="n">
        <v>42254964.9340686</v>
      </c>
      <c r="G9" s="19" t="n">
        <f aca="false">F9*100/F24</f>
        <v>5.15490591376208</v>
      </c>
      <c r="H9" s="18" t="n">
        <v>16690853.1448444</v>
      </c>
      <c r="I9" s="19" t="n">
        <f aca="false">H9*100/H24</f>
        <v>7.54261659784033</v>
      </c>
      <c r="J9" s="18" t="n">
        <v>151331205.63956</v>
      </c>
      <c r="K9" s="19" t="n">
        <f aca="false">J9*100/J24</f>
        <v>7.43501760866537</v>
      </c>
      <c r="L9" s="18" t="n">
        <v>42788083.1739168</v>
      </c>
      <c r="M9" s="19" t="n">
        <f aca="false">L9*100/L24</f>
        <v>7.24863866735359</v>
      </c>
      <c r="N9" s="18" t="n">
        <v>25747180.7827088</v>
      </c>
      <c r="O9" s="19" t="n">
        <f aca="false">N9*100/N24</f>
        <v>6.98930044245916</v>
      </c>
      <c r="P9" s="18" t="n">
        <v>5084779</v>
      </c>
      <c r="Q9" s="19" t="n">
        <f aca="false">P9*100/P24</f>
        <v>7.1134582159532</v>
      </c>
      <c r="R9" s="18" t="n">
        <v>52142819.4949273</v>
      </c>
      <c r="S9" s="19" t="n">
        <f aca="false">R9*100/R24</f>
        <v>6.35595488990288</v>
      </c>
      <c r="T9" s="20" t="n">
        <v>128701784</v>
      </c>
      <c r="U9" s="19" t="n">
        <f aca="false">T9*100/T24</f>
        <v>5.679970472754</v>
      </c>
      <c r="V9" s="20" t="n">
        <v>64083567</v>
      </c>
      <c r="W9" s="19" t="n">
        <f aca="false">V9*100/V24</f>
        <v>5.14085478548125</v>
      </c>
      <c r="X9" s="20" t="n">
        <f aca="false">SUM(B9,D9,F9,H9,J9,L9,N9,P9,R9,T9,V9)</f>
        <v>786803904</v>
      </c>
      <c r="Y9" s="19" t="n">
        <f aca="false">X9*100/X24</f>
        <v>5.85806251234181</v>
      </c>
    </row>
    <row r="10" customFormat="false" ht="12.75" hidden="false" customHeight="false" outlineLevel="0" collapsed="false">
      <c r="A10" s="17" t="s">
        <v>20</v>
      </c>
      <c r="B10" s="18" t="n">
        <v>17173291.4777148</v>
      </c>
      <c r="C10" s="19" t="n">
        <f aca="false">B10*100/B24</f>
        <v>3.62770740160591</v>
      </c>
      <c r="D10" s="18" t="n">
        <v>201396034.69301</v>
      </c>
      <c r="E10" s="19" t="n">
        <f aca="false">D10*100/D24</f>
        <v>4.45725458194074</v>
      </c>
      <c r="F10" s="18" t="n">
        <v>24778836.2216985</v>
      </c>
      <c r="G10" s="19" t="n">
        <f aca="false">F10*100/F24</f>
        <v>3.02290084904058</v>
      </c>
      <c r="H10" s="18" t="n">
        <v>9818595.76856386</v>
      </c>
      <c r="I10" s="19" t="n">
        <f aca="false">H10*100/H24</f>
        <v>4.43703522934237</v>
      </c>
      <c r="J10" s="18" t="n">
        <v>89849283.0221714</v>
      </c>
      <c r="K10" s="19" t="n">
        <f aca="false">J10*100/J24</f>
        <v>4.41436383575055</v>
      </c>
      <c r="L10" s="18" t="n">
        <v>15916063.2283788</v>
      </c>
      <c r="M10" s="19" t="n">
        <f aca="false">L10*100/L24</f>
        <v>2.69630660668621</v>
      </c>
      <c r="N10" s="18" t="n">
        <v>16604379.8872904</v>
      </c>
      <c r="O10" s="19" t="n">
        <f aca="false">N10*100/N24</f>
        <v>4.50740609903736</v>
      </c>
      <c r="P10" s="18" t="n">
        <v>2252661</v>
      </c>
      <c r="Q10" s="19" t="n">
        <f aca="false">P10*100/P24</f>
        <v>3.15140734694809</v>
      </c>
      <c r="R10" s="18" t="n">
        <v>35402054.7011719</v>
      </c>
      <c r="S10" s="19" t="n">
        <f aca="false">R10*100/R24</f>
        <v>4.31533746870772</v>
      </c>
      <c r="T10" s="20" t="n">
        <v>90911712</v>
      </c>
      <c r="U10" s="19" t="n">
        <f aca="false">T10*100/T24</f>
        <v>4.0121886716622</v>
      </c>
      <c r="V10" s="20" t="n">
        <v>55356694</v>
      </c>
      <c r="W10" s="19" t="n">
        <f aca="false">V10*100/V24</f>
        <v>4.44077535912321</v>
      </c>
      <c r="X10" s="20" t="n">
        <f aca="false">SUM(B10,D10,F10,H10,J10,L10,N10,P10,R10,T10,V10)</f>
        <v>559459606</v>
      </c>
      <c r="Y10" s="19" t="n">
        <f aca="false">X10*100/X24</f>
        <v>4.16539537795446</v>
      </c>
    </row>
    <row r="11" customFormat="false" ht="12.75" hidden="false" customHeight="false" outlineLevel="0" collapsed="false">
      <c r="A11" s="17" t="s">
        <v>21</v>
      </c>
      <c r="B11" s="18" t="n">
        <v>113478967.122297</v>
      </c>
      <c r="C11" s="19" t="n">
        <f aca="false">B11*100/B24</f>
        <v>23.9714378277664</v>
      </c>
      <c r="D11" s="18" t="n">
        <v>1726094805.08059</v>
      </c>
      <c r="E11" s="19" t="n">
        <f aca="false">D11*100/D24</f>
        <v>38.2015663343971</v>
      </c>
      <c r="F11" s="18" t="n">
        <v>330023331.326589</v>
      </c>
      <c r="G11" s="19" t="n">
        <f aca="false">F11*100/F24</f>
        <v>40.2612858628419</v>
      </c>
      <c r="H11" s="18" t="n">
        <v>57415068.258563</v>
      </c>
      <c r="I11" s="19" t="n">
        <f aca="false">H11*100/H24</f>
        <v>25.9459383564787</v>
      </c>
      <c r="J11" s="18" t="n">
        <v>628934975.84695</v>
      </c>
      <c r="K11" s="19" t="n">
        <f aca="false">J11*100/J24</f>
        <v>30.9000552818248</v>
      </c>
      <c r="L11" s="18" t="n">
        <v>159076837.608117</v>
      </c>
      <c r="M11" s="19" t="n">
        <f aca="false">L11*100/L24</f>
        <v>26.9488705880949</v>
      </c>
      <c r="N11" s="18" t="n">
        <v>106729989.255019</v>
      </c>
      <c r="O11" s="19" t="n">
        <f aca="false">N11*100/N24</f>
        <v>28.9728016212455</v>
      </c>
      <c r="P11" s="18" t="n">
        <v>22136037.2758344</v>
      </c>
      <c r="Q11" s="19" t="n">
        <f aca="false">P11*100/P24</f>
        <v>30.9676735662317</v>
      </c>
      <c r="R11" s="18" t="n">
        <v>225016412.22604</v>
      </c>
      <c r="S11" s="19" t="n">
        <f aca="false">R11*100/R24</f>
        <v>27.4284010617347</v>
      </c>
      <c r="T11" s="20" t="n">
        <v>813624922</v>
      </c>
      <c r="U11" s="19" t="n">
        <f aca="false">T11*100/T24</f>
        <v>35.9075483589006</v>
      </c>
      <c r="V11" s="20" t="n">
        <v>478069968</v>
      </c>
      <c r="W11" s="19" t="n">
        <f aca="false">V11*100/V24</f>
        <v>38.3513028041599</v>
      </c>
      <c r="X11" s="20" t="n">
        <f aca="false">SUM(B11,D11,F11,H11,J11,L11,N11,P11,R11,T11,V11)</f>
        <v>4660601314</v>
      </c>
      <c r="Y11" s="19" t="n">
        <f aca="false">X11*100/X24</f>
        <v>34.6999979330484</v>
      </c>
    </row>
    <row r="12" customFormat="false" ht="12.75" hidden="false" customHeight="false" outlineLevel="0" collapsed="false">
      <c r="A12" s="17" t="s">
        <v>22</v>
      </c>
      <c r="B12" s="18" t="n">
        <v>20015010.9248714</v>
      </c>
      <c r="C12" s="19" t="n">
        <f aca="false">B12*100/B24</f>
        <v>4.22799574383283</v>
      </c>
      <c r="D12" s="18" t="n">
        <v>145382460.875658</v>
      </c>
      <c r="E12" s="19" t="n">
        <f aca="false">D12*100/D24</f>
        <v>3.21757397487794</v>
      </c>
      <c r="F12" s="18" t="n">
        <v>30034905.4870775</v>
      </c>
      <c r="G12" s="19" t="n">
        <f aca="false">F12*100/F24</f>
        <v>3.66411644539763</v>
      </c>
      <c r="H12" s="18" t="n">
        <v>9076554.27474796</v>
      </c>
      <c r="I12" s="19" t="n">
        <f aca="false">H12*100/H24</f>
        <v>4.10170578638511</v>
      </c>
      <c r="J12" s="18" t="n">
        <v>69179813.9723253</v>
      </c>
      <c r="K12" s="19" t="n">
        <f aca="false">J12*100/J24</f>
        <v>3.39885704917674</v>
      </c>
      <c r="L12" s="18" t="n">
        <v>22027539.4780959</v>
      </c>
      <c r="M12" s="19" t="n">
        <f aca="false">L12*100/L24</f>
        <v>3.73163887147244</v>
      </c>
      <c r="N12" s="18" t="n">
        <v>17455227.940864</v>
      </c>
      <c r="O12" s="19" t="n">
        <f aca="false">N12*100/N24</f>
        <v>4.73837634496428</v>
      </c>
      <c r="P12" s="18" t="n">
        <v>3858419.58394722</v>
      </c>
      <c r="Q12" s="19" t="n">
        <f aca="false">P12*100/P24</f>
        <v>5.397816992641</v>
      </c>
      <c r="R12" s="18" t="n">
        <v>30895723.4624132</v>
      </c>
      <c r="S12" s="19" t="n">
        <f aca="false">R12*100/R24</f>
        <v>3.76603771181028</v>
      </c>
      <c r="T12" s="20" t="n">
        <v>78579533</v>
      </c>
      <c r="U12" s="19" t="n">
        <f aca="false">T12*100/T24</f>
        <v>3.46793504589492</v>
      </c>
      <c r="V12" s="20" t="n">
        <v>39192977</v>
      </c>
      <c r="W12" s="19" t="n">
        <f aca="false">V12*100/V24</f>
        <v>3.14410406286695</v>
      </c>
      <c r="X12" s="20" t="n">
        <f aca="false">SUM(B12,D12,F12,H12,J12,L12,N12,P12,R12,T12,V12)</f>
        <v>465698166</v>
      </c>
      <c r="Y12" s="19" t="n">
        <f aca="false">X12*100/X24</f>
        <v>3.46730481946228</v>
      </c>
    </row>
    <row r="13" customFormat="false" ht="12.75" hidden="false" customHeight="false" outlineLevel="0" collapsed="false">
      <c r="A13" s="17" t="s">
        <v>23</v>
      </c>
      <c r="B13" s="18" t="n">
        <v>12754451.6538186</v>
      </c>
      <c r="C13" s="19" t="n">
        <f aca="false">B13*100/B24</f>
        <v>2.69426619399225</v>
      </c>
      <c r="D13" s="18" t="n">
        <v>87059973.2329854</v>
      </c>
      <c r="E13" s="19" t="n">
        <f aca="false">D13*100/D24</f>
        <v>1.92679297379349</v>
      </c>
      <c r="F13" s="18" t="n">
        <v>13676134.4218167</v>
      </c>
      <c r="G13" s="19" t="n">
        <f aca="false">F13*100/F24</f>
        <v>1.66842373004994</v>
      </c>
      <c r="H13" s="18" t="n">
        <v>7356442.18213126</v>
      </c>
      <c r="I13" s="19" t="n">
        <f aca="false">H13*100/H24</f>
        <v>3.32438506423113</v>
      </c>
      <c r="J13" s="18" t="n">
        <v>37680745.4335414</v>
      </c>
      <c r="K13" s="19" t="n">
        <f aca="false">J13*100/J24</f>
        <v>1.85128377601969</v>
      </c>
      <c r="L13" s="18" t="n">
        <v>13910575.6187514</v>
      </c>
      <c r="M13" s="19" t="n">
        <f aca="false">L13*100/L24</f>
        <v>2.35656119264286</v>
      </c>
      <c r="N13" s="18" t="n">
        <v>9808585.3338978</v>
      </c>
      <c r="O13" s="19" t="n">
        <f aca="false">N13*100/N24</f>
        <v>2.66262743065642</v>
      </c>
      <c r="P13" s="18" t="n">
        <v>2260668</v>
      </c>
      <c r="Q13" s="19" t="n">
        <f aca="false">P13*100/P24</f>
        <v>3.16260890751447</v>
      </c>
      <c r="R13" s="18" t="n">
        <v>18390965.1230576</v>
      </c>
      <c r="S13" s="19" t="n">
        <f aca="false">R13*100/R24</f>
        <v>2.24176877729642</v>
      </c>
      <c r="T13" s="20" t="n">
        <v>49535990</v>
      </c>
      <c r="U13" s="19" t="n">
        <f aca="false">T13*100/T24</f>
        <v>2.18616208566804</v>
      </c>
      <c r="V13" s="20" t="n">
        <v>23990608</v>
      </c>
      <c r="W13" s="19" t="n">
        <f aca="false">V13*100/V24</f>
        <v>1.92455316888657</v>
      </c>
      <c r="X13" s="20" t="n">
        <f aca="false">SUM(B13,D13,F13,H13,J13,L13,N13,P13,R13,T13,V13)</f>
        <v>276425139</v>
      </c>
      <c r="Y13" s="19" t="n">
        <f aca="false">X13*100/X24</f>
        <v>2.05809317418534</v>
      </c>
    </row>
    <row r="14" customFormat="false" ht="12.75" hidden="false" customHeight="false" outlineLevel="0" collapsed="false">
      <c r="A14" s="17" t="s">
        <v>24</v>
      </c>
      <c r="B14" s="18" t="n">
        <v>14316317.1123813</v>
      </c>
      <c r="C14" s="19" t="n">
        <f aca="false">B14*100/B24</f>
        <v>3.02419659153388</v>
      </c>
      <c r="D14" s="18" t="n">
        <v>71408120.3035534</v>
      </c>
      <c r="E14" s="19" t="n">
        <f aca="false">D14*100/D24</f>
        <v>1.58038946444975</v>
      </c>
      <c r="F14" s="18" t="n">
        <v>8623293.27060824</v>
      </c>
      <c r="G14" s="19" t="n">
        <f aca="false">F14*100/F24</f>
        <v>1.05200100263065</v>
      </c>
      <c r="H14" s="18" t="n">
        <v>4741212.97993773</v>
      </c>
      <c r="I14" s="19" t="n">
        <f aca="false">H14*100/H24</f>
        <v>2.14255984436724</v>
      </c>
      <c r="J14" s="18" t="n">
        <v>19734133.1990381</v>
      </c>
      <c r="K14" s="19" t="n">
        <f aca="false">J14*100/J24</f>
        <v>0.969553022501269</v>
      </c>
      <c r="L14" s="18" t="n">
        <v>9295583.71478752</v>
      </c>
      <c r="M14" s="19" t="n">
        <f aca="false">L14*100/L24</f>
        <v>1.57474517558444</v>
      </c>
      <c r="N14" s="18" t="n">
        <v>5522368.35005928</v>
      </c>
      <c r="O14" s="19" t="n">
        <f aca="false">N14*100/N24</f>
        <v>1.49909583803493</v>
      </c>
      <c r="P14" s="18" t="n">
        <v>1951770.20543584</v>
      </c>
      <c r="Q14" s="19" t="n">
        <f aca="false">P14*100/P24</f>
        <v>2.73046985985237</v>
      </c>
      <c r="R14" s="18" t="n">
        <v>15820999.8641986</v>
      </c>
      <c r="S14" s="19" t="n">
        <f aca="false">R14*100/R24</f>
        <v>1.92850257090122</v>
      </c>
      <c r="T14" s="20" t="n">
        <v>37429827</v>
      </c>
      <c r="U14" s="19" t="n">
        <f aca="false">T14*100/T24</f>
        <v>1.65188317949261</v>
      </c>
      <c r="V14" s="20" t="n">
        <v>20851910</v>
      </c>
      <c r="W14" s="19" t="n">
        <f aca="false">V14*100/V24</f>
        <v>1.67276333587867</v>
      </c>
      <c r="X14" s="20" t="n">
        <f aca="false">SUM(B14,D14,F14,H14,J14,L14,N14,P14,R14,T14,V14)</f>
        <v>209695536</v>
      </c>
      <c r="Y14" s="19" t="n">
        <f aca="false">X14*100/X24</f>
        <v>1.56126520496653</v>
      </c>
    </row>
    <row r="15" customFormat="false" ht="12.75" hidden="false" customHeight="false" outlineLevel="0" collapsed="false">
      <c r="A15" s="17" t="s">
        <v>25</v>
      </c>
      <c r="B15" s="18" t="n">
        <v>3687663.21411935</v>
      </c>
      <c r="C15" s="19" t="n">
        <f aca="false">B15*100/B24</f>
        <v>0.77898655326793</v>
      </c>
      <c r="D15" s="18" t="n">
        <v>13322923.1237304</v>
      </c>
      <c r="E15" s="19" t="n">
        <f aca="false">D15*100/D24</f>
        <v>0.294860125864</v>
      </c>
      <c r="F15" s="18" t="n">
        <v>875986.919356731</v>
      </c>
      <c r="G15" s="19" t="n">
        <f aca="false">F15*100/F24</f>
        <v>0.106866261941433</v>
      </c>
      <c r="H15" s="18" t="n">
        <v>1476293.71758125</v>
      </c>
      <c r="I15" s="19" t="n">
        <f aca="false">H15*100/H24</f>
        <v>0.667138905416301</v>
      </c>
      <c r="J15" s="18" t="n">
        <v>2943042.87626962</v>
      </c>
      <c r="K15" s="19" t="n">
        <f aca="false">J15*100/J24</f>
        <v>0.14459394224506</v>
      </c>
      <c r="L15" s="18" t="n">
        <v>121986.92798406</v>
      </c>
      <c r="M15" s="19" t="n">
        <f aca="false">L15*100/L24</f>
        <v>0.0206655474493413</v>
      </c>
      <c r="N15" s="18" t="n">
        <v>365345</v>
      </c>
      <c r="O15" s="19" t="n">
        <f aca="false">N15*100/N24</f>
        <v>0.0991761386110715</v>
      </c>
      <c r="P15" s="18" t="n">
        <v>289732</v>
      </c>
      <c r="Q15" s="19" t="n">
        <f aca="false">P15*100/P24</f>
        <v>0.405326657426912</v>
      </c>
      <c r="R15" s="18" t="n">
        <v>1091081.22095861</v>
      </c>
      <c r="S15" s="19" t="n">
        <f aca="false">R15*100/R24</f>
        <v>0.1329974690438</v>
      </c>
      <c r="T15" s="20" t="n">
        <v>9696621</v>
      </c>
      <c r="U15" s="19" t="n">
        <f aca="false">T15*100/T24</f>
        <v>0.42793906388653</v>
      </c>
      <c r="V15" s="20" t="n">
        <v>2871333</v>
      </c>
      <c r="W15" s="19" t="n">
        <f aca="false">V15*100/V24</f>
        <v>0.230341516316659</v>
      </c>
      <c r="X15" s="20" t="n">
        <f aca="false">SUM(B15,D15,F15,H15,J15,L15,N15,P15,R15,T15,V15)</f>
        <v>36742009</v>
      </c>
      <c r="Y15" s="19" t="n">
        <f aca="false">X15*100/X24</f>
        <v>0.273558614105486</v>
      </c>
    </row>
    <row r="16" customFormat="false" ht="12.75" hidden="false" customHeight="false" outlineLevel="0" collapsed="false">
      <c r="A16" s="17" t="s">
        <v>26</v>
      </c>
      <c r="B16" s="18" t="n">
        <v>12365867.1668105</v>
      </c>
      <c r="C16" s="19" t="n">
        <f aca="false">B16*100/B24</f>
        <v>2.61218112477313</v>
      </c>
      <c r="D16" s="18" t="n">
        <v>69822226.5156054</v>
      </c>
      <c r="E16" s="19" t="n">
        <f aca="false">D16*100/D24</f>
        <v>1.54529079746965</v>
      </c>
      <c r="F16" s="18" t="n">
        <v>10438167.8891608</v>
      </c>
      <c r="G16" s="19" t="n">
        <f aca="false">F16*100/F24</f>
        <v>1.27340712421922</v>
      </c>
      <c r="H16" s="18" t="n">
        <v>5361358.842515</v>
      </c>
      <c r="I16" s="19" t="n">
        <f aca="false">H16*100/H24</f>
        <v>2.42280450505447</v>
      </c>
      <c r="J16" s="18" t="n">
        <v>36341431.8251717</v>
      </c>
      <c r="K16" s="19" t="n">
        <f aca="false">J16*100/J24</f>
        <v>1.78548227645673</v>
      </c>
      <c r="L16" s="18" t="n">
        <v>10469336.5922929</v>
      </c>
      <c r="M16" s="19" t="n">
        <f aca="false">L16*100/L24</f>
        <v>1.77358816790126</v>
      </c>
      <c r="N16" s="18" t="n">
        <v>6590244.56157688</v>
      </c>
      <c r="O16" s="19" t="n">
        <f aca="false">N16*100/N24</f>
        <v>1.78898030113949</v>
      </c>
      <c r="P16" s="18" t="n">
        <v>1941517.01802243</v>
      </c>
      <c r="Q16" s="19" t="n">
        <f aca="false">P16*100/P24</f>
        <v>2.71612594829877</v>
      </c>
      <c r="R16" s="18" t="n">
        <v>12458153.5888444</v>
      </c>
      <c r="S16" s="19" t="n">
        <f aca="false">R16*100/R24</f>
        <v>1.51858804317017</v>
      </c>
      <c r="T16" s="20" t="n">
        <v>38772021</v>
      </c>
      <c r="U16" s="19" t="n">
        <f aca="false">T16*100/T24</f>
        <v>1.71111796281704</v>
      </c>
      <c r="V16" s="20" t="n">
        <v>20798096</v>
      </c>
      <c r="W16" s="19" t="n">
        <f aca="false">V16*100/V24</f>
        <v>1.6684463171424</v>
      </c>
      <c r="X16" s="20" t="n">
        <f aca="false">SUM(B16,D16,F16,H16,J16,L16,N16,P16,R16,T16,V16)</f>
        <v>225358421</v>
      </c>
      <c r="Y16" s="19" t="n">
        <f aca="false">X16*100/X24</f>
        <v>1.67788150413225</v>
      </c>
    </row>
    <row r="17" customFormat="false" ht="12.75" hidden="false" customHeight="false" outlineLevel="0" collapsed="false">
      <c r="A17" s="17" t="s">
        <v>27</v>
      </c>
      <c r="B17" s="18" t="n">
        <v>26871552.7763518</v>
      </c>
      <c r="C17" s="19" t="n">
        <f aca="false">B17*100/B24</f>
        <v>5.67638015262911</v>
      </c>
      <c r="D17" s="18" t="n">
        <v>151221019.386478</v>
      </c>
      <c r="E17" s="19" t="n">
        <f aca="false">D17*100/D24</f>
        <v>3.34679172096691</v>
      </c>
      <c r="F17" s="18" t="n">
        <v>31387164.1855799</v>
      </c>
      <c r="G17" s="19" t="n">
        <f aca="false">F17*100/F24</f>
        <v>3.8290856122807</v>
      </c>
      <c r="H17" s="18" t="n">
        <v>12071214.2667679</v>
      </c>
      <c r="I17" s="19" t="n">
        <f aca="false">H17*100/H24</f>
        <v>5.45499623623099</v>
      </c>
      <c r="J17" s="18" t="n">
        <v>106003662.319794</v>
      </c>
      <c r="K17" s="19" t="n">
        <f aca="false">J17*100/J24</f>
        <v>5.20804081748922</v>
      </c>
      <c r="L17" s="18" t="n">
        <v>35122037.3646398</v>
      </c>
      <c r="M17" s="19" t="n">
        <f aca="false">L17*100/L24</f>
        <v>5.94995006162742</v>
      </c>
      <c r="N17" s="18" t="n">
        <v>17180754.8427115</v>
      </c>
      <c r="O17" s="19" t="n">
        <f aca="false">N17*100/N24</f>
        <v>4.66386818958408</v>
      </c>
      <c r="P17" s="18" t="n">
        <v>3901615.38180089</v>
      </c>
      <c r="Q17" s="19" t="n">
        <f aca="false">P17*100/P24</f>
        <v>5.45824665991599</v>
      </c>
      <c r="R17" s="18" t="n">
        <v>38060034.4758762</v>
      </c>
      <c r="S17" s="19" t="n">
        <f aca="false">R17*100/R24</f>
        <v>4.63933221448356</v>
      </c>
      <c r="T17" s="20" t="n">
        <v>91448024</v>
      </c>
      <c r="U17" s="19" t="n">
        <f aca="false">T17*100/T24</f>
        <v>4.03585762347862</v>
      </c>
      <c r="V17" s="20" t="n">
        <v>44520059</v>
      </c>
      <c r="W17" s="19" t="n">
        <f aca="false">V17*100/V24</f>
        <v>3.57144848631877</v>
      </c>
      <c r="X17" s="20" t="n">
        <f aca="false">SUM(B17,D17,F17,H17,J17,L17,N17,P17,R17,T17,V17)</f>
        <v>557787138</v>
      </c>
      <c r="Y17" s="19" t="n">
        <f aca="false">X17*100/X24</f>
        <v>4.15294320017028</v>
      </c>
    </row>
    <row r="18" customFormat="false" ht="12.75" hidden="false" customHeight="false" outlineLevel="0" collapsed="false">
      <c r="A18" s="17" t="s">
        <v>28</v>
      </c>
      <c r="B18" s="18" t="n">
        <v>14326024.6185189</v>
      </c>
      <c r="C18" s="19" t="n">
        <f aca="false">B18*100/B24</f>
        <v>3.02624721717616</v>
      </c>
      <c r="D18" s="18" t="n">
        <v>128793889.68298</v>
      </c>
      <c r="E18" s="19" t="n">
        <f aca="false">D18*100/D24</f>
        <v>2.85043921440901</v>
      </c>
      <c r="F18" s="18" t="n">
        <v>14377546.9479563</v>
      </c>
      <c r="G18" s="19" t="n">
        <f aca="false">F18*100/F24</f>
        <v>1.753992741517</v>
      </c>
      <c r="H18" s="18" t="n">
        <v>6885344.7750489</v>
      </c>
      <c r="I18" s="19" t="n">
        <f aca="false">H18*100/H24</f>
        <v>3.11149557973186</v>
      </c>
      <c r="J18" s="18" t="n">
        <v>71815827.6143057</v>
      </c>
      <c r="K18" s="19" t="n">
        <f aca="false">J18*100/J24</f>
        <v>3.52836641085781</v>
      </c>
      <c r="L18" s="18" t="n">
        <v>23903022.4524219</v>
      </c>
      <c r="M18" s="19" t="n">
        <f aca="false">L18*100/L24</f>
        <v>4.04936047522845</v>
      </c>
      <c r="N18" s="18" t="n">
        <v>14846874.979823</v>
      </c>
      <c r="O18" s="19" t="n">
        <f aca="false">N18*100/N24</f>
        <v>4.03031581365606</v>
      </c>
      <c r="P18" s="18" t="n">
        <v>1616258.8747785</v>
      </c>
      <c r="Q18" s="19" t="n">
        <f aca="false">P18*100/P24</f>
        <v>2.26109924775499</v>
      </c>
      <c r="R18" s="18" t="n">
        <v>44748835.0541666</v>
      </c>
      <c r="S18" s="19" t="n">
        <f aca="false">R18*100/R24</f>
        <v>5.45466431878808</v>
      </c>
      <c r="T18" s="20" t="n">
        <v>68498408</v>
      </c>
      <c r="U18" s="19" t="n">
        <f aca="false">T18*100/T24</f>
        <v>3.0230267427424</v>
      </c>
      <c r="V18" s="20" t="n">
        <v>31856477</v>
      </c>
      <c r="W18" s="19" t="n">
        <f aca="false">V18*100/V24</f>
        <v>2.55556189988649</v>
      </c>
      <c r="X18" s="20" t="n">
        <f aca="false">SUM(B18,D18,F18,H18,J18,L18,N18,P18,R18,T18,V18)</f>
        <v>421668510</v>
      </c>
      <c r="Y18" s="19" t="n">
        <f aca="false">X18*100/X24</f>
        <v>3.1394868257619</v>
      </c>
    </row>
    <row r="19" customFormat="false" ht="12.75" hidden="false" customHeight="false" outlineLevel="0" collapsed="false">
      <c r="A19" s="17" t="s">
        <v>29</v>
      </c>
      <c r="B19" s="18" t="n">
        <v>19657183.5147032</v>
      </c>
      <c r="C19" s="19" t="n">
        <f aca="false">B19*100/B24</f>
        <v>4.15240783769096</v>
      </c>
      <c r="D19" s="18" t="n">
        <v>137416123.500314</v>
      </c>
      <c r="E19" s="19" t="n">
        <f aca="false">D19*100/D24</f>
        <v>3.04126467553319</v>
      </c>
      <c r="F19" s="18" t="n">
        <v>35997359.7853871</v>
      </c>
      <c r="G19" s="19" t="n">
        <f aca="false">F19*100/F24</f>
        <v>4.3915076755371</v>
      </c>
      <c r="H19" s="18" t="n">
        <v>10402196.1225939</v>
      </c>
      <c r="I19" s="19" t="n">
        <f aca="false">H19*100/H24</f>
        <v>4.70076493079097</v>
      </c>
      <c r="J19" s="18" t="n">
        <v>79109234.1816518</v>
      </c>
      <c r="K19" s="19" t="n">
        <f aca="false">J19*100/J24</f>
        <v>3.88669704085709</v>
      </c>
      <c r="L19" s="18" t="n">
        <v>24300296.9813395</v>
      </c>
      <c r="M19" s="19" t="n">
        <f aca="false">L19*100/L24</f>
        <v>4.11666191287786</v>
      </c>
      <c r="N19" s="18" t="n">
        <v>13526472.8022342</v>
      </c>
      <c r="O19" s="19" t="n">
        <f aca="false">N19*100/N24</f>
        <v>3.67188093871071</v>
      </c>
      <c r="P19" s="18" t="n">
        <v>3064765.76001493</v>
      </c>
      <c r="Q19" s="19" t="n">
        <f aca="false">P19*100/P24</f>
        <v>4.28751833178006</v>
      </c>
      <c r="R19" s="18" t="n">
        <v>44578032.446659</v>
      </c>
      <c r="S19" s="19" t="n">
        <f aca="false">R19*100/R24</f>
        <v>5.4338443155947</v>
      </c>
      <c r="T19" s="20" t="n">
        <v>80767805</v>
      </c>
      <c r="U19" s="19" t="n">
        <f aca="false">T19*100/T24</f>
        <v>3.56450962287479</v>
      </c>
      <c r="V19" s="20" t="n">
        <v>40174080</v>
      </c>
      <c r="W19" s="19" t="n">
        <f aca="false">V19*100/V24</f>
        <v>3.22280923314251</v>
      </c>
      <c r="X19" s="20" t="n">
        <f aca="false">SUM(B19,D19,F19,H19,J19,L19,N19,P19,R19,T19,V19)</f>
        <v>488993550.094897</v>
      </c>
      <c r="Y19" s="19" t="n">
        <f aca="false">X19*100/X24</f>
        <v>3.64074805682186</v>
      </c>
    </row>
    <row r="20" customFormat="false" ht="12.75" hidden="false" customHeight="false" outlineLevel="0" collapsed="false">
      <c r="A20" s="17" t="s">
        <v>30</v>
      </c>
      <c r="B20" s="18" t="n">
        <v>22654645.0335198</v>
      </c>
      <c r="C20" s="19" t="n">
        <f aca="false">B20*100/B24</f>
        <v>4.78559532839131</v>
      </c>
      <c r="D20" s="18" t="n">
        <v>177902988.84499</v>
      </c>
      <c r="E20" s="19" t="n">
        <f aca="false">D20*100/D24</f>
        <v>3.93731144398646</v>
      </c>
      <c r="F20" s="18" t="n">
        <v>32691060.5270248</v>
      </c>
      <c r="G20" s="19" t="n">
        <f aca="false">F20*100/F24</f>
        <v>3.98815480029054</v>
      </c>
      <c r="H20" s="18" t="n">
        <v>10575350.0584966</v>
      </c>
      <c r="I20" s="19" t="n">
        <f aca="false">H20*100/H24</f>
        <v>4.77901340254895</v>
      </c>
      <c r="J20" s="18" t="n">
        <v>98536212.5665957</v>
      </c>
      <c r="K20" s="19" t="n">
        <f aca="false">J20*100/J24</f>
        <v>4.84115931296273</v>
      </c>
      <c r="L20" s="18" t="n">
        <v>34491303.3773177</v>
      </c>
      <c r="M20" s="19" t="n">
        <f aca="false">L20*100/L24</f>
        <v>5.84309875093108</v>
      </c>
      <c r="N20" s="18" t="n">
        <v>13994218.2064917</v>
      </c>
      <c r="O20" s="19" t="n">
        <f aca="false">N20*100/N24</f>
        <v>3.79885457471869</v>
      </c>
      <c r="P20" s="18" t="n">
        <v>2945907.82897812</v>
      </c>
      <c r="Q20" s="19" t="n">
        <f aca="false">P20*100/P24</f>
        <v>4.12123953656299</v>
      </c>
      <c r="R20" s="18" t="n">
        <v>52469246.5565857</v>
      </c>
      <c r="S20" s="19" t="n">
        <f aca="false">R20*100/R24</f>
        <v>6.39574475356658</v>
      </c>
      <c r="T20" s="20" t="n">
        <v>99145382</v>
      </c>
      <c r="U20" s="19" t="n">
        <f aca="false">T20*100/T24</f>
        <v>4.37556360733831</v>
      </c>
      <c r="V20" s="20" t="n">
        <v>42940824</v>
      </c>
      <c r="W20" s="19" t="n">
        <f aca="false">V20*100/V24</f>
        <v>3.44476050393556</v>
      </c>
      <c r="X20" s="20" t="n">
        <f aca="false">SUM(B20,D20,F20,H20,J20,L20,N20,P20,R20,T20,V20)</f>
        <v>588347139</v>
      </c>
      <c r="Y20" s="19" t="n">
        <f aca="false">X20*100/X24</f>
        <v>4.38047434906914</v>
      </c>
    </row>
    <row r="21" customFormat="false" ht="12.75" hidden="false" customHeight="false" outlineLevel="0" collapsed="false">
      <c r="A21" s="17" t="s">
        <v>31</v>
      </c>
      <c r="B21" s="18" t="n">
        <v>58954570.2904164</v>
      </c>
      <c r="C21" s="19" t="n">
        <f aca="false">B21*100/B24</f>
        <v>12.4536365832124</v>
      </c>
      <c r="D21" s="18" t="n">
        <v>462389399.355548</v>
      </c>
      <c r="E21" s="19" t="n">
        <f aca="false">D21*100/D24</f>
        <v>10.2335047065843</v>
      </c>
      <c r="F21" s="18" t="n">
        <v>79426762.7865011</v>
      </c>
      <c r="G21" s="19" t="n">
        <f aca="false">F21*100/F24</f>
        <v>9.68968947999288</v>
      </c>
      <c r="H21" s="18" t="n">
        <v>35973273.805961</v>
      </c>
      <c r="I21" s="19" t="n">
        <f aca="false">H21*100/H24</f>
        <v>16.2563656712363</v>
      </c>
      <c r="J21" s="18" t="n">
        <v>291814327.427385</v>
      </c>
      <c r="K21" s="19" t="n">
        <f aca="false">J21*100/J24</f>
        <v>14.3370605798985</v>
      </c>
      <c r="L21" s="18" t="n">
        <v>78578513.7602756</v>
      </c>
      <c r="M21" s="19" t="n">
        <f aca="false">L21*100/L24</f>
        <v>13.3118198109217</v>
      </c>
      <c r="N21" s="18" t="n">
        <v>40127867.4855659</v>
      </c>
      <c r="O21" s="19" t="n">
        <f aca="false">N21*100/N24</f>
        <v>10.8930653161127</v>
      </c>
      <c r="P21" s="18" t="n">
        <v>7889896.89792826</v>
      </c>
      <c r="Q21" s="19" t="n">
        <f aca="false">P21*100/P24</f>
        <v>11.0377367259406</v>
      </c>
      <c r="R21" s="18" t="n">
        <v>111995330.19042</v>
      </c>
      <c r="S21" s="19" t="n">
        <f aca="false">R21*100/R24</f>
        <v>13.6516834621752</v>
      </c>
      <c r="T21" s="20" t="n">
        <v>258179733</v>
      </c>
      <c r="U21" s="19" t="n">
        <f aca="false">T21*100/T24</f>
        <v>11.3941952825107</v>
      </c>
      <c r="V21" s="20" t="n">
        <v>136954762</v>
      </c>
      <c r="W21" s="19" t="n">
        <f aca="false">V21*100/V24</f>
        <v>10.9866628307714</v>
      </c>
      <c r="X21" s="20" t="n">
        <f aca="false">SUM(B21,D21,F21,H21,J21,L21,N21,P21,R21,T21,V21)</f>
        <v>1562284437</v>
      </c>
      <c r="Y21" s="19" t="n">
        <f aca="false">X21*100/X24</f>
        <v>11.631818102932</v>
      </c>
    </row>
    <row r="22" customFormat="false" ht="12.75" hidden="false" customHeight="false" outlineLevel="0" collapsed="false">
      <c r="A22" s="17" t="s">
        <v>32</v>
      </c>
      <c r="B22" s="18" t="n">
        <v>18314896.8407675</v>
      </c>
      <c r="C22" s="19" t="n">
        <f aca="false">B22*100/B24</f>
        <v>3.86886153508308</v>
      </c>
      <c r="D22" s="18" t="n">
        <v>28768440.4873126</v>
      </c>
      <c r="E22" s="19" t="n">
        <f aca="false">D22*100/D24</f>
        <v>0.636697059963585</v>
      </c>
      <c r="F22" s="18" t="n">
        <v>2158058.43263803</v>
      </c>
      <c r="G22" s="19" t="n">
        <f aca="false">F22*100/F24</f>
        <v>0.263272924116914</v>
      </c>
      <c r="H22" s="18" t="n">
        <v>795830.248360375</v>
      </c>
      <c r="I22" s="19" t="n">
        <f aca="false">H22*100/H24</f>
        <v>0.359636645787665</v>
      </c>
      <c r="J22" s="18" t="n">
        <v>6659763.94560877</v>
      </c>
      <c r="K22" s="19" t="n">
        <f aca="false">J22*100/J24</f>
        <v>0.327199284482619</v>
      </c>
      <c r="L22" s="18" t="n">
        <v>220680.017807899</v>
      </c>
      <c r="M22" s="19" t="n">
        <f aca="false">L22*100/L24</f>
        <v>0.0373849350458805</v>
      </c>
      <c r="N22" s="18" t="n">
        <v>731731.485588995</v>
      </c>
      <c r="O22" s="19" t="n">
        <f aca="false">N22*100/N24</f>
        <v>0.198634997716841</v>
      </c>
      <c r="P22" s="18" t="n">
        <v>12120.8296523309</v>
      </c>
      <c r="Q22" s="19" t="n">
        <f aca="false">P22*100/P24</f>
        <v>0.0169566888304374</v>
      </c>
      <c r="R22" s="18" t="n">
        <v>11299369.7122634</v>
      </c>
      <c r="S22" s="19" t="n">
        <f aca="false">R22*100/R24</f>
        <v>1.37733795124884</v>
      </c>
      <c r="T22" s="20" t="n">
        <v>13195840</v>
      </c>
      <c r="U22" s="19" t="n">
        <f aca="false">T22*100/T24</f>
        <v>0.582369406497008</v>
      </c>
      <c r="V22" s="20" t="n">
        <v>8417515</v>
      </c>
      <c r="W22" s="19" t="n">
        <f aca="false">V22*100/V24</f>
        <v>0.675262384654871</v>
      </c>
      <c r="X22" s="20" t="n">
        <f aca="false">SUM(B22,D22,F22,H22,J22,L22,N22,P22,R22,T22,V22)</f>
        <v>90574247</v>
      </c>
      <c r="Y22" s="19" t="n">
        <f aca="false">X22*100/X24</f>
        <v>0.674360661197593</v>
      </c>
    </row>
    <row r="23" customFormat="false" ht="12.75" hidden="false" customHeight="false" outlineLevel="0" collapsed="false">
      <c r="A23" s="22" t="s">
        <v>33</v>
      </c>
      <c r="B23" s="23" t="n">
        <v>13013241</v>
      </c>
      <c r="C23" s="24" t="n">
        <f aca="false">B23*100/B24</f>
        <v>2.74893317660402</v>
      </c>
      <c r="D23" s="23" t="n">
        <v>23523955</v>
      </c>
      <c r="E23" s="24" t="n">
        <f aca="false">D23*100/D24</f>
        <v>0.520627212789691</v>
      </c>
      <c r="F23" s="23" t="n">
        <v>674732</v>
      </c>
      <c r="G23" s="24" t="n">
        <f aca="false">F23*100/F24</f>
        <v>0.0823141134404348</v>
      </c>
      <c r="H23" s="23" t="n">
        <v>241411</v>
      </c>
      <c r="I23" s="24" t="n">
        <f aca="false">H23*100/H24</f>
        <v>0.109093921065603</v>
      </c>
      <c r="J23" s="23" t="n">
        <v>3851110</v>
      </c>
      <c r="K23" s="24" t="n">
        <f aca="false">J23*100/J24</f>
        <v>0.189207972948457</v>
      </c>
      <c r="L23" s="23" t="n">
        <v>43431</v>
      </c>
      <c r="M23" s="24" t="n">
        <f aca="false">L23*100/L24</f>
        <v>0.00735755384699594</v>
      </c>
      <c r="N23" s="23" t="n">
        <v>793448</v>
      </c>
      <c r="O23" s="24" t="n">
        <f aca="false">N23*100/N24</f>
        <v>0.215388492599262</v>
      </c>
      <c r="P23" s="23"/>
      <c r="Q23" s="24" t="n">
        <f aca="false">P23*100/P24</f>
        <v>0</v>
      </c>
      <c r="R23" s="23" t="n">
        <v>9004324</v>
      </c>
      <c r="S23" s="24" t="n">
        <f aca="false">R23*100/R24</f>
        <v>1.09758309413317</v>
      </c>
      <c r="T23" s="25" t="n">
        <v>14756602</v>
      </c>
      <c r="U23" s="24" t="n">
        <f aca="false">T23*100/T24</f>
        <v>0.6512502082969</v>
      </c>
      <c r="V23" s="25" t="n">
        <v>6891116</v>
      </c>
      <c r="W23" s="24" t="n">
        <f aca="false">V23*100/V24</f>
        <v>0.55281296476375</v>
      </c>
      <c r="X23" s="25" t="n">
        <f aca="false">SUM(B23,D23,F23,H23,J23,L23,N23,P23,R23,T23,V23)</f>
        <v>72793370</v>
      </c>
      <c r="Y23" s="24" t="n">
        <f aca="false">X23*100/X24</f>
        <v>0.541975083977249</v>
      </c>
    </row>
    <row r="24" customFormat="false" ht="15" hidden="false" customHeight="true" outlineLevel="0" collapsed="false">
      <c r="A24" s="26" t="s">
        <v>34</v>
      </c>
      <c r="B24" s="27" t="n">
        <f aca="false">SUM(B6:B23)</f>
        <v>473392409.490153</v>
      </c>
      <c r="C24" s="28" t="n">
        <f aca="false">SUM(C6:C23)</f>
        <v>100</v>
      </c>
      <c r="D24" s="27" t="n">
        <f aca="false">SUM(D6:D23)</f>
        <v>4518387518.38402</v>
      </c>
      <c r="E24" s="28" t="n">
        <f aca="false">SUM(E6:E23)</f>
        <v>100</v>
      </c>
      <c r="F24" s="27" t="n">
        <f aca="false">SUM(F6:F23)</f>
        <v>819703902.281908</v>
      </c>
      <c r="G24" s="28" t="n">
        <f aca="false">SUM(G6:G23)</f>
        <v>100</v>
      </c>
      <c r="H24" s="27" t="n">
        <f aca="false">SUM(H6:H23)</f>
        <v>221287306.975454</v>
      </c>
      <c r="I24" s="28" t="n">
        <f aca="false">SUM(I6:I23)</f>
        <v>100</v>
      </c>
      <c r="J24" s="27" t="n">
        <f aca="false">SUM(J6:J23)</f>
        <v>2035384629.93263</v>
      </c>
      <c r="K24" s="28" t="n">
        <f aca="false">SUM(K6:K23)</f>
        <v>100</v>
      </c>
      <c r="L24" s="27" t="n">
        <f aca="false">SUM(L6:L23)</f>
        <v>590291296.579946</v>
      </c>
      <c r="M24" s="28" t="n">
        <f aca="false">SUM(M6:M23)</f>
        <v>100</v>
      </c>
      <c r="N24" s="27" t="n">
        <f aca="false">SUM(N6:N23)</f>
        <v>368379940.090968</v>
      </c>
      <c r="O24" s="28" t="n">
        <f aca="false">SUM(O6:O23)</f>
        <v>100</v>
      </c>
      <c r="P24" s="27" t="n">
        <f aca="false">SUM(P6:P23)</f>
        <v>71481111.5161466</v>
      </c>
      <c r="Q24" s="28" t="n">
        <f aca="false">SUM(Q6:Q23)</f>
        <v>100</v>
      </c>
      <c r="R24" s="27" t="n">
        <f aca="false">SUM(R6:R23)</f>
        <v>820377431.843669</v>
      </c>
      <c r="S24" s="28" t="n">
        <f aca="false">SUM(S6:S23)</f>
        <v>100</v>
      </c>
      <c r="T24" s="27" t="n">
        <f aca="false">SUM(T6:T23)</f>
        <v>2265888258</v>
      </c>
      <c r="U24" s="28" t="n">
        <f aca="false">SUM(U6:U23)</f>
        <v>100</v>
      </c>
      <c r="V24" s="27" t="n">
        <f aca="false">SUM(V6:V23)</f>
        <v>1246554701</v>
      </c>
      <c r="W24" s="28" t="n">
        <f aca="false">SUM(W6:W23)</f>
        <v>100</v>
      </c>
      <c r="X24" s="27" t="n">
        <f aca="false">SUM(X6:X23)</f>
        <v>13431128506.0949</v>
      </c>
      <c r="Y24" s="28" t="n">
        <f aca="false">SUM(Y6:Y23)</f>
        <v>100</v>
      </c>
    </row>
    <row r="25" customFormat="false" ht="12.75" hidden="false" customHeight="false" outlineLevel="0" collapsed="false">
      <c r="A25" s="26" t="s">
        <v>35</v>
      </c>
      <c r="B25" s="29" t="n">
        <f aca="false">B24/X24</f>
        <v>0.0352459146880572</v>
      </c>
      <c r="C25" s="29"/>
      <c r="D25" s="29" t="n">
        <f aca="false">D24/X24</f>
        <v>0.336411606540257</v>
      </c>
      <c r="E25" s="29"/>
      <c r="F25" s="29" t="n">
        <f aca="false">F24/X24</f>
        <v>0.0610301585536863</v>
      </c>
      <c r="G25" s="29"/>
      <c r="H25" s="29" t="n">
        <f aca="false">H24/X24</f>
        <v>0.0164757046941391</v>
      </c>
      <c r="I25" s="29"/>
      <c r="J25" s="29" t="n">
        <f aca="false">J24/X24</f>
        <v>0.15154233905282</v>
      </c>
      <c r="K25" s="29"/>
      <c r="L25" s="29" t="n">
        <f aca="false">L24/X24</f>
        <v>0.043949493619399</v>
      </c>
      <c r="M25" s="29"/>
      <c r="N25" s="29" t="n">
        <f aca="false">N24/X24</f>
        <v>0.0274273260004772</v>
      </c>
      <c r="O25" s="29"/>
      <c r="P25" s="29" t="n">
        <f aca="false">P24/X24</f>
        <v>0.00532204806794226</v>
      </c>
      <c r="Q25" s="29"/>
      <c r="R25" s="29" t="n">
        <f aca="false">R24/X24</f>
        <v>0.0610803054614056</v>
      </c>
      <c r="S25" s="29"/>
      <c r="T25" s="29" t="n">
        <f aca="false">T24/X24</f>
        <v>0.16870423486543</v>
      </c>
      <c r="U25" s="29"/>
      <c r="V25" s="29" t="n">
        <f aca="false">V24/X24</f>
        <v>0.0928108684563868</v>
      </c>
      <c r="W25" s="29"/>
      <c r="X25" s="29" t="n">
        <f aca="false">SUM(B25:W25)</f>
        <v>1</v>
      </c>
    </row>
    <row r="26" customFormat="false" ht="12.75" hidden="false" customHeight="false" outlineLevel="0" collapsed="false">
      <c r="A26" s="30" t="s">
        <v>3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0"/>
    </row>
    <row r="27" customFormat="false" ht="12.75" hidden="false" customHeight="false" outlineLevel="0" collapsed="false">
      <c r="A27" s="1" t="s">
        <v>37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2.75" hidden="false" customHeight="false" outlineLevel="0" collapsed="false">
      <c r="A28" s="1" t="s">
        <v>38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30" customFormat="false" ht="12.75" hidden="false" customHeight="false" outlineLevel="0" collapsed="false">
      <c r="A30" s="26" t="s">
        <v>39</v>
      </c>
      <c r="B30" s="27" t="n">
        <v>423420184.163657</v>
      </c>
      <c r="C30" s="28"/>
      <c r="D30" s="27" t="n">
        <v>4376838189.92999</v>
      </c>
      <c r="E30" s="28"/>
      <c r="F30" s="27" t="n">
        <v>794629934.455114</v>
      </c>
      <c r="G30" s="28"/>
      <c r="H30" s="27" t="n">
        <v>190750087.193151</v>
      </c>
      <c r="I30" s="28"/>
      <c r="J30" s="27" t="n">
        <v>1994996378.77112</v>
      </c>
      <c r="K30" s="28"/>
      <c r="L30" s="27" t="n">
        <v>584715646.021341</v>
      </c>
      <c r="M30" s="28"/>
      <c r="N30" s="27" t="n">
        <v>355145018.188218</v>
      </c>
      <c r="O30" s="28"/>
      <c r="P30" s="27" t="n">
        <v>64953176.0649647</v>
      </c>
      <c r="Q30" s="28"/>
      <c r="R30" s="27" t="n">
        <v>823748356.513982</v>
      </c>
      <c r="S30" s="28"/>
      <c r="T30" s="27" t="n">
        <v>2204165607.21765</v>
      </c>
      <c r="U30" s="28"/>
      <c r="V30" s="27" t="n">
        <v>1205250702</v>
      </c>
      <c r="W30" s="28"/>
      <c r="X30" s="27" t="n">
        <v>13018613280.5192</v>
      </c>
      <c r="Y30" s="28"/>
    </row>
    <row r="31" customFormat="false" ht="12.75" hidden="false" customHeight="false" outlineLevel="0" collapsed="false">
      <c r="B31" s="29" t="n">
        <f aca="false">B30/$X$24</f>
        <v>0.0315252872438465</v>
      </c>
      <c r="C31" s="29"/>
      <c r="D31" s="29" t="n">
        <f aca="false">D30/$X$24</f>
        <v>0.325872705926671</v>
      </c>
      <c r="E31" s="29"/>
      <c r="F31" s="29" t="n">
        <f aca="false">F30/$X$24</f>
        <v>0.0591633036713572</v>
      </c>
      <c r="G31" s="29"/>
      <c r="H31" s="29" t="n">
        <f aca="false">H30/$X$24</f>
        <v>0.0142020893558267</v>
      </c>
      <c r="I31" s="29"/>
      <c r="J31" s="29" t="n">
        <f aca="false">J30/$X$24</f>
        <v>0.14853527593499</v>
      </c>
      <c r="K31" s="29"/>
      <c r="L31" s="29" t="n">
        <f aca="false">L30/$X$24</f>
        <v>0.0435343646482128</v>
      </c>
      <c r="M31" s="29"/>
      <c r="N31" s="29" t="n">
        <f aca="false">N30/$X$24</f>
        <v>0.0264419343487822</v>
      </c>
      <c r="O31" s="29"/>
      <c r="P31" s="29" t="n">
        <f aca="false">P30/$X$24</f>
        <v>0.00483601776540889</v>
      </c>
      <c r="Q31" s="29"/>
      <c r="R31" s="29" t="n">
        <f aca="false">R30/$X$24</f>
        <v>0.0613312839751458</v>
      </c>
      <c r="S31" s="29"/>
      <c r="T31" s="29" t="n">
        <f aca="false">T30/$X$24</f>
        <v>0.16410874233073</v>
      </c>
      <c r="U31" s="29"/>
      <c r="V31" s="29" t="n">
        <f aca="false">V30/$X$24</f>
        <v>0.0897356243336567</v>
      </c>
      <c r="W31" s="29"/>
      <c r="X31" s="29" t="n">
        <f aca="false">X30/$X$24</f>
        <v>0.969286629534628</v>
      </c>
    </row>
  </sheetData>
  <printOptions headings="false" gridLines="false" gridLinesSet="true" horizontalCentered="true" verticalCentered="false"/>
  <pageMargins left="0.196527777777778" right="0.275694444444444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4:31:48Z</dcterms:created>
  <dc:creator>kirre</dc:creator>
  <dc:description/>
  <dc:language>en-US</dc:language>
  <cp:lastModifiedBy>Nathalie Malenfant</cp:lastModifiedBy>
  <cp:lastPrinted>2006-11-02T19:49:52Z</cp:lastPrinted>
  <dcterms:modified xsi:type="dcterms:W3CDTF">2025-02-26T18:17:25Z</dcterms:modified>
  <cp:revision>0</cp:revision>
  <dc:subject/>
  <dc:title/>
</cp:coreProperties>
</file>